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688627"/>
        <c:axId val="96733100"/>
      </c:scatterChart>
      <c:valAx>
        <c:axId val="92688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33100"/>
        <c:crossesAt val="0"/>
        <c:crossBetween val="midCat"/>
      </c:valAx>
      <c:valAx>
        <c:axId val="96733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88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