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81099"/>
        <c:axId val="99094611"/>
      </c:scatterChart>
      <c:valAx>
        <c:axId val="8381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94611"/>
        <c:crossesAt val="0"/>
        <c:crossBetween val="midCat"/>
      </c:valAx>
      <c:valAx>
        <c:axId val="99094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1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